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343078"/>
        <c:axId val="44260193"/>
      </c:barChart>
      <c:catAx>
        <c:axId val="133430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260193"/>
        <c:crossesAt val="0"/>
        <c:auto val="1"/>
        <c:lblAlgn val="ctr"/>
        <c:lblOffset val="100"/>
        <c:noMultiLvlLbl val="0"/>
      </c:catAx>
      <c:valAx>
        <c:axId val="442601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3430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536674"/>
        <c:axId val="70844668"/>
      </c:barChart>
      <c:catAx>
        <c:axId val="79536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844668"/>
        <c:crossesAt val="0"/>
        <c:auto val="1"/>
        <c:lblAlgn val="ctr"/>
        <c:lblOffset val="100"/>
        <c:noMultiLvlLbl val="0"/>
      </c:catAx>
      <c:valAx>
        <c:axId val="708446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5366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