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98119"/>
        <c:axId val="72200260"/>
      </c:lineChart>
      <c:catAx>
        <c:axId val="78198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260"/>
        <c:crossesAt val="0"/>
        <c:auto val="1"/>
        <c:lblAlgn val="ctr"/>
        <c:lblOffset val="100"/>
        <c:noMultiLvlLbl val="0"/>
      </c:catAx>
      <c:valAx>
        <c:axId val="7220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1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66659"/>
        <c:axId val="46726634"/>
      </c:lineChart>
      <c:catAx>
        <c:axId val="48866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634"/>
        <c:crossesAt val="0"/>
        <c:auto val="1"/>
        <c:lblAlgn val="ctr"/>
        <c:lblOffset val="100"/>
        <c:noMultiLvlLbl val="0"/>
      </c:catAx>
      <c:valAx>
        <c:axId val="4672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6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84689"/>
        <c:axId val="5898620"/>
      </c:lineChart>
      <c:catAx>
        <c:axId val="5684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20"/>
        <c:crossesAt val="0"/>
        <c:auto val="1"/>
        <c:lblAlgn val="ctr"/>
        <c:lblOffset val="100"/>
        <c:noMultiLvlLbl val="0"/>
      </c:catAx>
      <c:valAx>
        <c:axId val="58986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008198"/>
        <c:axId val="78929762"/>
      </c:scatterChart>
      <c:valAx>
        <c:axId val="13008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9762"/>
        <c:crossesAt val="0"/>
        <c:crossBetween val="midCat"/>
      </c:valAx>
      <c:valAx>
        <c:axId val="789297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19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876887"/>
        <c:axId val="30602272"/>
      </c:scatterChart>
      <c:valAx>
        <c:axId val="6876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272"/>
        <c:crossesAt val="0"/>
        <c:crossBetween val="midCat"/>
      </c:valAx>
      <c:valAx>
        <c:axId val="3060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