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623068"/>
        <c:axId val="89549469"/>
      </c:scatterChart>
      <c:valAx>
        <c:axId val="256230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9469"/>
        <c:crossesAt val="0"/>
        <c:crossBetween val="midCat"/>
      </c:valAx>
      <c:valAx>
        <c:axId val="895494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30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