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0389619"/>
        <c:axId val="55212531"/>
      </c:barChart>
      <c:catAx>
        <c:axId val="70389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2531"/>
        <c:crossesAt val="0"/>
        <c:auto val="1"/>
        <c:lblAlgn val="ctr"/>
        <c:lblOffset val="100"/>
        <c:noMultiLvlLbl val="0"/>
      </c:catAx>
      <c:valAx>
        <c:axId val="552125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896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1646741"/>
        <c:axId val="55785210"/>
      </c:barChart>
      <c:catAx>
        <c:axId val="41646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5210"/>
        <c:crossesAt val="0"/>
        <c:auto val="1"/>
        <c:lblAlgn val="ctr"/>
        <c:lblOffset val="100"/>
        <c:noMultiLvlLbl val="0"/>
      </c:catAx>
      <c:valAx>
        <c:axId val="557852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467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