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364405"/>
        <c:axId val="12605886"/>
      </c:lineChart>
      <c:catAx>
        <c:axId val="41364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05886"/>
        <c:crossesAt val="0"/>
        <c:auto val="1"/>
        <c:lblAlgn val="ctr"/>
        <c:lblOffset val="100"/>
        <c:noMultiLvlLbl val="0"/>
      </c:catAx>
      <c:valAx>
        <c:axId val="126058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364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0874485"/>
        <c:axId val="40905237"/>
      </c:lineChart>
      <c:catAx>
        <c:axId val="60874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05237"/>
        <c:crossesAt val="0"/>
        <c:auto val="1"/>
        <c:lblAlgn val="ctr"/>
        <c:lblOffset val="100"/>
        <c:noMultiLvlLbl val="0"/>
      </c:catAx>
      <c:valAx>
        <c:axId val="40905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74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626576"/>
        <c:axId val="60976701"/>
      </c:lineChart>
      <c:catAx>
        <c:axId val="826265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976701"/>
        <c:crossesAt val="0"/>
        <c:auto val="1"/>
        <c:lblAlgn val="ctr"/>
        <c:lblOffset val="100"/>
        <c:noMultiLvlLbl val="0"/>
      </c:catAx>
      <c:valAx>
        <c:axId val="609767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6265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543042"/>
        <c:axId val="77586042"/>
      </c:lineChart>
      <c:catAx>
        <c:axId val="215430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86042"/>
        <c:crossesAt val="0"/>
        <c:auto val="1"/>
        <c:lblAlgn val="ctr"/>
        <c:lblOffset val="100"/>
        <c:noMultiLvlLbl val="0"/>
      </c:catAx>
      <c:valAx>
        <c:axId val="775860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5430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659211"/>
        <c:axId val="72821839"/>
      </c:lineChart>
      <c:catAx>
        <c:axId val="46659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21839"/>
        <c:crossesAt val="0"/>
        <c:auto val="1"/>
        <c:lblAlgn val="ctr"/>
        <c:lblOffset val="100"/>
        <c:noMultiLvlLbl val="0"/>
      </c:catAx>
      <c:valAx>
        <c:axId val="72821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659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225697"/>
        <c:axId val="12472194"/>
      </c:lineChart>
      <c:catAx>
        <c:axId val="2225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72194"/>
        <c:crossesAt val="0"/>
        <c:auto val="1"/>
        <c:lblAlgn val="ctr"/>
        <c:lblOffset val="100"/>
        <c:noMultiLvlLbl val="0"/>
      </c:catAx>
      <c:valAx>
        <c:axId val="12472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5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7232043"/>
        <c:axId val="32181604"/>
      </c:lineChart>
      <c:catAx>
        <c:axId val="872320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181604"/>
        <c:crossesAt val="0"/>
        <c:auto val="1"/>
        <c:lblAlgn val="ctr"/>
        <c:lblOffset val="100"/>
        <c:noMultiLvlLbl val="0"/>
      </c:catAx>
      <c:valAx>
        <c:axId val="32181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2320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229115"/>
        <c:axId val="86759049"/>
      </c:lineChart>
      <c:catAx>
        <c:axId val="85229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759049"/>
        <c:crossesAt val="0"/>
        <c:auto val="1"/>
        <c:lblAlgn val="ctr"/>
        <c:lblOffset val="100"/>
        <c:noMultiLvlLbl val="0"/>
      </c:catAx>
      <c:valAx>
        <c:axId val="867590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229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1663444"/>
        <c:axId val="18011436"/>
      </c:lineChart>
      <c:catAx>
        <c:axId val="21663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11436"/>
        <c:crossesAt val="0"/>
        <c:auto val="1"/>
        <c:lblAlgn val="ctr"/>
        <c:lblOffset val="100"/>
        <c:noMultiLvlLbl val="0"/>
      </c:catAx>
      <c:valAx>
        <c:axId val="18011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663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6337220"/>
        <c:axId val="5001746"/>
      </c:lineChart>
      <c:catAx>
        <c:axId val="263372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01746"/>
        <c:crossesAt val="0"/>
        <c:auto val="1"/>
        <c:lblAlgn val="ctr"/>
        <c:lblOffset val="100"/>
        <c:noMultiLvlLbl val="0"/>
      </c:catAx>
      <c:valAx>
        <c:axId val="5001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3372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