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7671"/>
        <c:axId val="85915860"/>
      </c:lineChart>
      <c:catAx>
        <c:axId val="2959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15860"/>
        <c:crossesAt val="0"/>
        <c:auto val="1"/>
        <c:lblAlgn val="ctr"/>
        <c:lblOffset val="100"/>
        <c:noMultiLvlLbl val="0"/>
      </c:catAx>
      <c:valAx>
        <c:axId val="8591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7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750588"/>
        <c:axId val="47463950"/>
      </c:areaChart>
      <c:catAx>
        <c:axId val="8475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3950"/>
        <c:crossesAt val="0"/>
        <c:auto val="1"/>
        <c:lblAlgn val="ctr"/>
        <c:lblOffset val="100"/>
        <c:noMultiLvlLbl val="0"/>
      </c:catAx>
      <c:valAx>
        <c:axId val="4746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0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