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3647367"/>
        <c:axId val="25962031"/>
      </c:scatterChart>
      <c:valAx>
        <c:axId val="33647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62031"/>
        <c:crossesAt val="0"/>
        <c:crossBetween val="midCat"/>
      </c:valAx>
      <c:valAx>
        <c:axId val="25962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7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2295720"/>
        <c:axId val="88904810"/>
      </c:scatterChart>
      <c:valAx>
        <c:axId val="72295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04810"/>
        <c:crossesAt val="0"/>
        <c:crossBetween val="midCat"/>
      </c:valAx>
      <c:valAx>
        <c:axId val="88904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957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