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16725"/>
        <c:axId val="87012917"/>
      </c:lineChart>
      <c:catAx>
        <c:axId val="63116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2917"/>
        <c:crossesAt val="0"/>
        <c:auto val="1"/>
        <c:lblAlgn val="ctr"/>
        <c:lblOffset val="100"/>
        <c:noMultiLvlLbl val="0"/>
      </c:catAx>
      <c:valAx>
        <c:axId val="87012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6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3323"/>
        <c:axId val="84156750"/>
      </c:lineChart>
      <c:catAx>
        <c:axId val="609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6750"/>
        <c:crossesAt val="0"/>
        <c:auto val="1"/>
        <c:lblAlgn val="ctr"/>
        <c:lblOffset val="100"/>
        <c:noMultiLvlLbl val="0"/>
      </c:catAx>
      <c:valAx>
        <c:axId val="84156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824055"/>
        <c:axId val="51584024"/>
      </c:barChart>
      <c:catAx>
        <c:axId val="6882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84024"/>
        <c:crossesAt val="0"/>
        <c:auto val="1"/>
        <c:lblAlgn val="ctr"/>
        <c:lblOffset val="100"/>
        <c:noMultiLvlLbl val="0"/>
      </c:catAx>
      <c:valAx>
        <c:axId val="51584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563027"/>
        <c:axId val="2764393"/>
        <c:axId val="71372715"/>
      </c:bar3DChart>
      <c:catAx>
        <c:axId val="3356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393"/>
        <c:crossesAt val="0"/>
        <c:auto val="1"/>
        <c:lblAlgn val="ctr"/>
        <c:lblOffset val="100"/>
        <c:noMultiLvlLbl val="0"/>
      </c:catAx>
      <c:valAx>
        <c:axId val="276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63027"/>
        <c:crossesAt val="1"/>
        <c:crossBetween val="midCat"/>
      </c:valAx>
      <c:serAx>
        <c:axId val="7137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3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264436"/>
        <c:axId val="29471364"/>
      </c:scatterChart>
      <c:valAx>
        <c:axId val="8626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1364"/>
        <c:crossesAt val="0"/>
        <c:crossBetween val="midCat"/>
      </c:valAx>
      <c:valAx>
        <c:axId val="29471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64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0581831"/>
        <c:axId val="82704629"/>
      </c:scatterChart>
      <c:valAx>
        <c:axId val="905818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04629"/>
        <c:crossesAt val="0"/>
        <c:crossBetween val="midCat"/>
        <c:majorUnit val="30"/>
        <c:minorUnit val="30"/>
      </c:valAx>
      <c:valAx>
        <c:axId val="827046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818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16177"/>
        <c:axId val="20538476"/>
      </c:scatterChart>
      <c:valAx>
        <c:axId val="628161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8476"/>
        <c:crossesAt val="0"/>
        <c:crossBetween val="midCat"/>
        <c:majorUnit val="30"/>
        <c:minorUnit val="30"/>
      </c:valAx>
      <c:valAx>
        <c:axId val="205384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161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