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7536677"/>
        <c:axId val="17921736"/>
      </c:barChart>
      <c:catAx>
        <c:axId val="975366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921736"/>
        <c:auto val="1"/>
        <c:lblAlgn val="ctr"/>
        <c:lblOffset val="100"/>
        <c:noMultiLvlLbl val="0"/>
      </c:catAx>
      <c:valAx>
        <c:axId val="179217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366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5954001"/>
        <c:axId val="74875708"/>
      </c:barChart>
      <c:catAx>
        <c:axId val="659540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75708"/>
        <c:auto val="1"/>
        <c:lblAlgn val="ctr"/>
        <c:lblOffset val="100"/>
        <c:noMultiLvlLbl val="0"/>
      </c:catAx>
      <c:valAx>
        <c:axId val="748757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540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099220"/>
        <c:axId val="94325384"/>
      </c:barChart>
      <c:catAx>
        <c:axId val="220992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25384"/>
        <c:auto val="1"/>
        <c:lblAlgn val="ctr"/>
        <c:lblOffset val="100"/>
        <c:noMultiLvlLbl val="0"/>
      </c:catAx>
      <c:valAx>
        <c:axId val="943253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992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36947"/>
        <c:axId val="81867214"/>
      </c:barChart>
      <c:catAx>
        <c:axId val="28369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67214"/>
        <c:auto val="1"/>
        <c:lblAlgn val="ctr"/>
        <c:lblOffset val="100"/>
        <c:noMultiLvlLbl val="0"/>
      </c:catAx>
      <c:valAx>
        <c:axId val="818672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69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