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119895"/>
        <c:axId val="91968544"/>
      </c:scatterChart>
      <c:valAx>
        <c:axId val="82119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8544"/>
        <c:crossesAt val="0"/>
        <c:crossBetween val="midCat"/>
      </c:valAx>
      <c:valAx>
        <c:axId val="9196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9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88025"/>
        <c:axId val="66566755"/>
      </c:lineChart>
      <c:catAx>
        <c:axId val="2888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755"/>
        <c:crossesAt val="0"/>
        <c:auto val="1"/>
        <c:lblAlgn val="ctr"/>
        <c:lblOffset val="100"/>
        <c:noMultiLvlLbl val="0"/>
      </c:catAx>
      <c:valAx>
        <c:axId val="6656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