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786821"/>
        <c:axId val="44787180"/>
      </c:scatterChart>
      <c:valAx>
        <c:axId val="107868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7180"/>
        <c:crossesAt val="0"/>
        <c:crossBetween val="midCat"/>
      </c:valAx>
      <c:valAx>
        <c:axId val="447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68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