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1442"/>
        <c:axId val="67343217"/>
      </c:scatterChart>
      <c:valAx>
        <c:axId val="5971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217"/>
        <c:crossesAt val="0"/>
        <c:crossBetween val="midCat"/>
      </c:valAx>
      <c:valAx>
        <c:axId val="67343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52457"/>
        <c:axId val="4558324"/>
      </c:scatterChart>
      <c:valAx>
        <c:axId val="92452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24"/>
        <c:crossesAt val="0"/>
        <c:crossBetween val="midCat"/>
      </c:valAx>
      <c:valAx>
        <c:axId val="4558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11727"/>
        <c:axId val="59226607"/>
      </c:scatterChart>
      <c:valAx>
        <c:axId val="3601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607"/>
        <c:crossesAt val="0"/>
        <c:crossBetween val="midCat"/>
      </c:valAx>
      <c:valAx>
        <c:axId val="59226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11548"/>
        <c:axId val="34389798"/>
      </c:scatterChart>
      <c:valAx>
        <c:axId val="2911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798"/>
        <c:crossesAt val="0"/>
        <c:crossBetween val="midCat"/>
      </c:valAx>
      <c:valAx>
        <c:axId val="34389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