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44871"/>
        <c:axId val="35584916"/>
      </c:barChart>
      <c:catAx>
        <c:axId val="467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16"/>
        <c:auto val="1"/>
        <c:lblAlgn val="ctr"/>
        <c:lblOffset val="100"/>
        <c:noMultiLvlLbl val="0"/>
      </c:catAx>
      <c:valAx>
        <c:axId val="355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5018"/>
        <c:axId val="40766196"/>
      </c:barChart>
      <c:catAx>
        <c:axId val="938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96"/>
        <c:auto val="1"/>
        <c:lblAlgn val="ctr"/>
        <c:lblOffset val="100"/>
        <c:noMultiLvlLbl val="0"/>
      </c:catAx>
      <c:valAx>
        <c:axId val="407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6235"/>
        <c:axId val="49164261"/>
      </c:barChart>
      <c:catAx>
        <c:axId val="812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261"/>
        <c:auto val="1"/>
        <c:lblAlgn val="ctr"/>
        <c:lblOffset val="100"/>
        <c:noMultiLvlLbl val="0"/>
      </c:catAx>
      <c:valAx>
        <c:axId val="491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5724"/>
        <c:axId val="76803136"/>
      </c:barChart>
      <c:catAx>
        <c:axId val="779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136"/>
        <c:auto val="1"/>
        <c:lblAlgn val="ctr"/>
        <c:lblOffset val="100"/>
        <c:noMultiLvlLbl val="0"/>
      </c:catAx>
      <c:valAx>
        <c:axId val="768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6403"/>
        <c:axId val="1361037"/>
      </c:barChart>
      <c:catAx>
        <c:axId val="774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37"/>
        <c:auto val="1"/>
        <c:lblAlgn val="ctr"/>
        <c:lblOffset val="100"/>
        <c:noMultiLvlLbl val="0"/>
      </c:catAx>
      <c:valAx>
        <c:axId val="13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5215"/>
        <c:axId val="41193292"/>
      </c:barChart>
      <c:catAx>
        <c:axId val="510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292"/>
        <c:auto val="1"/>
        <c:lblAlgn val="ctr"/>
        <c:lblOffset val="100"/>
        <c:noMultiLvlLbl val="0"/>
      </c:catAx>
      <c:valAx>
        <c:axId val="411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6175"/>
        <c:axId val="62217288"/>
      </c:barChart>
      <c:catAx>
        <c:axId val="777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288"/>
        <c:auto val="1"/>
        <c:lblAlgn val="ctr"/>
        <c:lblOffset val="100"/>
        <c:noMultiLvlLbl val="0"/>
      </c:catAx>
      <c:valAx>
        <c:axId val="622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38024"/>
        <c:axId val="31988378"/>
      </c:barChart>
      <c:catAx>
        <c:axId val="550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378"/>
        <c:auto val="1"/>
        <c:lblAlgn val="ctr"/>
        <c:lblOffset val="100"/>
        <c:noMultiLvlLbl val="0"/>
      </c:catAx>
      <c:valAx>
        <c:axId val="319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01444"/>
        <c:axId val="71533841"/>
      </c:barChart>
      <c:catAx>
        <c:axId val="712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41"/>
        <c:auto val="1"/>
        <c:lblAlgn val="ctr"/>
        <c:lblOffset val="100"/>
        <c:noMultiLvlLbl val="0"/>
      </c:catAx>
      <c:valAx>
        <c:axId val="715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83529"/>
        <c:axId val="6380875"/>
      </c:barChart>
      <c:catAx>
        <c:axId val="956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75"/>
        <c:auto val="1"/>
        <c:lblAlgn val="ctr"/>
        <c:lblOffset val="100"/>
        <c:noMultiLvlLbl val="0"/>
      </c:catAx>
      <c:valAx>
        <c:axId val="63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7546"/>
        <c:axId val="70986756"/>
      </c:barChart>
      <c:catAx>
        <c:axId val="798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756"/>
        <c:auto val="1"/>
        <c:lblAlgn val="ctr"/>
        <c:lblOffset val="100"/>
        <c:noMultiLvlLbl val="0"/>
      </c:catAx>
      <c:valAx>
        <c:axId val="709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7556"/>
        <c:axId val="6444423"/>
      </c:barChart>
      <c:catAx>
        <c:axId val="266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23"/>
        <c:auto val="1"/>
        <c:lblAlgn val="ctr"/>
        <c:lblOffset val="100"/>
        <c:noMultiLvlLbl val="0"/>
      </c:catAx>
      <c:valAx>
        <c:axId val="64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4435"/>
        <c:axId val="12578957"/>
      </c:barChart>
      <c:catAx>
        <c:axId val="361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957"/>
        <c:auto val="1"/>
        <c:lblAlgn val="ctr"/>
        <c:lblOffset val="100"/>
        <c:noMultiLvlLbl val="0"/>
      </c:catAx>
      <c:valAx>
        <c:axId val="125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83"/>
        <c:axId val="31390909"/>
      </c:barChart>
      <c:catAx>
        <c:axId val="20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909"/>
        <c:auto val="1"/>
        <c:lblAlgn val="ctr"/>
        <c:lblOffset val="100"/>
        <c:noMultiLvlLbl val="0"/>
      </c:catAx>
      <c:valAx>
        <c:axId val="313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03084"/>
        <c:axId val="17017174"/>
      </c:barChart>
      <c:catAx>
        <c:axId val="215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174"/>
        <c:auto val="1"/>
        <c:lblAlgn val="ctr"/>
        <c:lblOffset val="100"/>
        <c:noMultiLvlLbl val="0"/>
      </c:catAx>
      <c:valAx>
        <c:axId val="170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79959"/>
        <c:axId val="496453"/>
      </c:barChart>
      <c:catAx>
        <c:axId val="215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"/>
        <c:auto val="1"/>
        <c:lblAlgn val="ctr"/>
        <c:lblOffset val="100"/>
        <c:noMultiLvlLbl val="0"/>
      </c:catAx>
      <c:valAx>
        <c:axId val="4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64017"/>
        <c:axId val="92216041"/>
      </c:barChart>
      <c:catAx>
        <c:axId val="889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041"/>
        <c:auto val="1"/>
        <c:lblAlgn val="ctr"/>
        <c:lblOffset val="100"/>
        <c:noMultiLvlLbl val="0"/>
      </c:catAx>
      <c:valAx>
        <c:axId val="922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1288"/>
        <c:axId val="13402589"/>
      </c:barChart>
      <c:catAx>
        <c:axId val="79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589"/>
        <c:auto val="1"/>
        <c:lblAlgn val="ctr"/>
        <c:lblOffset val="100"/>
        <c:noMultiLvlLbl val="0"/>
      </c:catAx>
      <c:valAx>
        <c:axId val="134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