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8480"/>
        <c:axId val="67532082"/>
      </c:scatterChart>
      <c:valAx>
        <c:axId val="2322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82"/>
        <c:crossesAt val="0"/>
        <c:crossBetween val="midCat"/>
      </c:valAx>
      <c:valAx>
        <c:axId val="6753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4061"/>
        <c:axId val="69013865"/>
      </c:scatterChart>
      <c:valAx>
        <c:axId val="412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65"/>
        <c:crossesAt val="0"/>
        <c:crossBetween val="midCat"/>
      </c:valAx>
      <c:valAx>
        <c:axId val="6901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8801"/>
        <c:axId val="75489599"/>
      </c:scatterChart>
      <c:valAx>
        <c:axId val="7003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599"/>
        <c:crossesAt val="0"/>
        <c:crossBetween val="midCat"/>
      </c:valAx>
      <c:valAx>
        <c:axId val="7548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5766"/>
        <c:axId val="83921750"/>
      </c:scatterChart>
      <c:valAx>
        <c:axId val="9679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50"/>
        <c:crossesAt val="0"/>
        <c:crossBetween val="midCat"/>
      </c:valAx>
      <c:valAx>
        <c:axId val="8392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