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58053"/>
        <c:axId val="6884426"/>
      </c:barChart>
      <c:catAx>
        <c:axId val="4105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26"/>
        <c:auto val="1"/>
        <c:lblAlgn val="ctr"/>
        <c:lblOffset val="100"/>
        <c:noMultiLvlLbl val="0"/>
      </c:catAx>
      <c:valAx>
        <c:axId val="688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67021"/>
        <c:axId val="91662645"/>
      </c:barChart>
      <c:catAx>
        <c:axId val="3906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645"/>
        <c:auto val="1"/>
        <c:lblAlgn val="ctr"/>
        <c:lblOffset val="100"/>
        <c:noMultiLvlLbl val="0"/>
      </c:catAx>
      <c:valAx>
        <c:axId val="9166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79133"/>
        <c:axId val="51903087"/>
      </c:barChart>
      <c:catAx>
        <c:axId val="1977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087"/>
        <c:auto val="1"/>
        <c:lblAlgn val="ctr"/>
        <c:lblOffset val="100"/>
        <c:noMultiLvlLbl val="0"/>
      </c:catAx>
      <c:valAx>
        <c:axId val="5190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60546"/>
        <c:axId val="19937924"/>
      </c:barChart>
      <c:catAx>
        <c:axId val="7406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924"/>
        <c:auto val="1"/>
        <c:lblAlgn val="ctr"/>
        <c:lblOffset val="100"/>
        <c:noMultiLvlLbl val="0"/>
      </c:catAx>
      <c:valAx>
        <c:axId val="1993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79263"/>
        <c:axId val="90678144"/>
      </c:barChart>
      <c:catAx>
        <c:axId val="6017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144"/>
        <c:auto val="1"/>
        <c:lblAlgn val="ctr"/>
        <c:lblOffset val="100"/>
        <c:noMultiLvlLbl val="0"/>
      </c:catAx>
      <c:valAx>
        <c:axId val="9067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49779"/>
        <c:axId val="92100111"/>
      </c:barChart>
      <c:catAx>
        <c:axId val="9304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111"/>
        <c:auto val="1"/>
        <c:lblAlgn val="ctr"/>
        <c:lblOffset val="100"/>
        <c:noMultiLvlLbl val="0"/>
      </c:catAx>
      <c:valAx>
        <c:axId val="9210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4739"/>
        <c:axId val="48195940"/>
      </c:barChart>
      <c:catAx>
        <c:axId val="252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940"/>
        <c:auto val="1"/>
        <c:lblAlgn val="ctr"/>
        <c:lblOffset val="100"/>
        <c:noMultiLvlLbl val="0"/>
      </c:catAx>
      <c:valAx>
        <c:axId val="4819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26134"/>
        <c:axId val="3761300"/>
      </c:barChart>
      <c:catAx>
        <c:axId val="9512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00"/>
        <c:auto val="1"/>
        <c:lblAlgn val="ctr"/>
        <c:lblOffset val="100"/>
        <c:noMultiLvlLbl val="0"/>
      </c:catAx>
      <c:valAx>
        <c:axId val="376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63602"/>
        <c:axId val="85197070"/>
      </c:barChart>
      <c:catAx>
        <c:axId val="2836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070"/>
        <c:auto val="1"/>
        <c:lblAlgn val="ctr"/>
        <c:lblOffset val="100"/>
        <c:noMultiLvlLbl val="0"/>
      </c:catAx>
      <c:valAx>
        <c:axId val="8519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14554"/>
        <c:axId val="80670376"/>
      </c:barChart>
      <c:catAx>
        <c:axId val="4931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376"/>
        <c:auto val="1"/>
        <c:lblAlgn val="ctr"/>
        <c:lblOffset val="100"/>
        <c:noMultiLvlLbl val="0"/>
      </c:catAx>
      <c:valAx>
        <c:axId val="8067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25904"/>
        <c:axId val="90130985"/>
      </c:barChart>
      <c:catAx>
        <c:axId val="2182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985"/>
        <c:auto val="1"/>
        <c:lblAlgn val="ctr"/>
        <c:lblOffset val="100"/>
        <c:noMultiLvlLbl val="0"/>
      </c:catAx>
      <c:valAx>
        <c:axId val="9013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86556"/>
        <c:axId val="59282736"/>
      </c:barChart>
      <c:catAx>
        <c:axId val="3878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736"/>
        <c:auto val="1"/>
        <c:lblAlgn val="ctr"/>
        <c:lblOffset val="100"/>
        <c:noMultiLvlLbl val="0"/>
      </c:catAx>
      <c:valAx>
        <c:axId val="5928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78368"/>
        <c:axId val="24767833"/>
      </c:barChart>
      <c:catAx>
        <c:axId val="7097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833"/>
        <c:auto val="1"/>
        <c:lblAlgn val="ctr"/>
        <c:lblOffset val="100"/>
        <c:noMultiLvlLbl val="0"/>
      </c:catAx>
      <c:valAx>
        <c:axId val="2476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38270"/>
        <c:axId val="89717077"/>
      </c:barChart>
      <c:catAx>
        <c:axId val="2463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077"/>
        <c:auto val="1"/>
        <c:lblAlgn val="ctr"/>
        <c:lblOffset val="100"/>
        <c:noMultiLvlLbl val="0"/>
      </c:catAx>
      <c:valAx>
        <c:axId val="8971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05580"/>
        <c:axId val="71902867"/>
      </c:barChart>
      <c:catAx>
        <c:axId val="3830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867"/>
        <c:auto val="1"/>
        <c:lblAlgn val="ctr"/>
        <c:lblOffset val="100"/>
        <c:noMultiLvlLbl val="0"/>
      </c:catAx>
      <c:valAx>
        <c:axId val="7190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14520"/>
        <c:axId val="71832063"/>
      </c:barChart>
      <c:catAx>
        <c:axId val="5331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063"/>
        <c:auto val="1"/>
        <c:lblAlgn val="ctr"/>
        <c:lblOffset val="100"/>
        <c:noMultiLvlLbl val="0"/>
      </c:catAx>
      <c:valAx>
        <c:axId val="7183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35514"/>
        <c:axId val="51017704"/>
      </c:barChart>
      <c:catAx>
        <c:axId val="6773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704"/>
        <c:auto val="1"/>
        <c:lblAlgn val="ctr"/>
        <c:lblOffset val="100"/>
        <c:noMultiLvlLbl val="0"/>
      </c:catAx>
      <c:valAx>
        <c:axId val="5101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61976"/>
        <c:axId val="36350071"/>
      </c:barChart>
      <c:catAx>
        <c:axId val="1296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071"/>
        <c:auto val="1"/>
        <c:lblAlgn val="ctr"/>
        <c:lblOffset val="100"/>
        <c:noMultiLvlLbl val="0"/>
      </c:catAx>
      <c:valAx>
        <c:axId val="3635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