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26998"/>
        <c:axId val="21200502"/>
      </c:scatterChart>
      <c:valAx>
        <c:axId val="8392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02"/>
        <c:crossesAt val="0"/>
        <c:crossBetween val="midCat"/>
      </c:valAx>
      <c:valAx>
        <c:axId val="2120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4152"/>
        <c:axId val="80617494"/>
      </c:scatterChart>
      <c:valAx>
        <c:axId val="2710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494"/>
        <c:crossesAt val="0"/>
        <c:crossBetween val="midCat"/>
      </c:valAx>
      <c:valAx>
        <c:axId val="8061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4088"/>
        <c:axId val="89357248"/>
      </c:scatterChart>
      <c:valAx>
        <c:axId val="7689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248"/>
        <c:crossesAt val="0"/>
        <c:crossBetween val="midCat"/>
      </c:valAx>
      <c:valAx>
        <c:axId val="8935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7492"/>
        <c:axId val="18652083"/>
      </c:scatterChart>
      <c:valAx>
        <c:axId val="6119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83"/>
        <c:crossesAt val="0"/>
        <c:crossBetween val="midCat"/>
      </c:valAx>
      <c:valAx>
        <c:axId val="1865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