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66973"/>
        <c:axId val="6359294"/>
      </c:barChart>
      <c:catAx>
        <c:axId val="406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94"/>
        <c:auto val="1"/>
        <c:lblAlgn val="ctr"/>
        <c:lblOffset val="100"/>
        <c:noMultiLvlLbl val="0"/>
      </c:catAx>
      <c:valAx>
        <c:axId val="63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26727"/>
        <c:axId val="97469730"/>
      </c:barChart>
      <c:catAx>
        <c:axId val="439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30"/>
        <c:auto val="1"/>
        <c:lblAlgn val="ctr"/>
        <c:lblOffset val="100"/>
        <c:noMultiLvlLbl val="0"/>
      </c:catAx>
      <c:valAx>
        <c:axId val="974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70907"/>
        <c:axId val="18866313"/>
      </c:barChart>
      <c:catAx>
        <c:axId val="775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13"/>
        <c:auto val="1"/>
        <c:lblAlgn val="ctr"/>
        <c:lblOffset val="100"/>
        <c:noMultiLvlLbl val="0"/>
      </c:catAx>
      <c:valAx>
        <c:axId val="188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18268"/>
        <c:axId val="16438525"/>
      </c:barChart>
      <c:catAx>
        <c:axId val="966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525"/>
        <c:auto val="1"/>
        <c:lblAlgn val="ctr"/>
        <c:lblOffset val="100"/>
        <c:noMultiLvlLbl val="0"/>
      </c:catAx>
      <c:valAx>
        <c:axId val="164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69172"/>
        <c:axId val="91383652"/>
      </c:barChart>
      <c:catAx>
        <c:axId val="865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652"/>
        <c:auto val="1"/>
        <c:lblAlgn val="ctr"/>
        <c:lblOffset val="100"/>
        <c:noMultiLvlLbl val="0"/>
      </c:catAx>
      <c:valAx>
        <c:axId val="913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50419"/>
        <c:axId val="19524852"/>
      </c:barChart>
      <c:catAx>
        <c:axId val="732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52"/>
        <c:auto val="1"/>
        <c:lblAlgn val="ctr"/>
        <c:lblOffset val="100"/>
        <c:noMultiLvlLbl val="0"/>
      </c:catAx>
      <c:valAx>
        <c:axId val="195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398"/>
        <c:axId val="64956396"/>
      </c:barChart>
      <c:catAx>
        <c:axId val="649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396"/>
        <c:auto val="1"/>
        <c:lblAlgn val="ctr"/>
        <c:lblOffset val="100"/>
        <c:noMultiLvlLbl val="0"/>
      </c:catAx>
      <c:valAx>
        <c:axId val="649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81573"/>
        <c:axId val="14525181"/>
      </c:barChart>
      <c:catAx>
        <c:axId val="553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81"/>
        <c:auto val="1"/>
        <c:lblAlgn val="ctr"/>
        <c:lblOffset val="100"/>
        <c:noMultiLvlLbl val="0"/>
      </c:catAx>
      <c:valAx>
        <c:axId val="145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38626"/>
        <c:axId val="61988702"/>
      </c:barChart>
      <c:catAx>
        <c:axId val="858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702"/>
        <c:auto val="1"/>
        <c:lblAlgn val="ctr"/>
        <c:lblOffset val="100"/>
        <c:noMultiLvlLbl val="0"/>
      </c:catAx>
      <c:valAx>
        <c:axId val="619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5850"/>
        <c:axId val="58132313"/>
      </c:barChart>
      <c:catAx>
        <c:axId val="219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313"/>
        <c:auto val="1"/>
        <c:lblAlgn val="ctr"/>
        <c:lblOffset val="100"/>
        <c:noMultiLvlLbl val="0"/>
      </c:catAx>
      <c:valAx>
        <c:axId val="581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65122"/>
        <c:axId val="65959174"/>
      </c:barChart>
      <c:catAx>
        <c:axId val="101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174"/>
        <c:auto val="1"/>
        <c:lblAlgn val="ctr"/>
        <c:lblOffset val="100"/>
        <c:noMultiLvlLbl val="0"/>
      </c:catAx>
      <c:valAx>
        <c:axId val="659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1932"/>
        <c:axId val="58139834"/>
      </c:barChart>
      <c:catAx>
        <c:axId val="364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834"/>
        <c:auto val="1"/>
        <c:lblAlgn val="ctr"/>
        <c:lblOffset val="100"/>
        <c:noMultiLvlLbl val="0"/>
      </c:catAx>
      <c:valAx>
        <c:axId val="581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2970"/>
        <c:axId val="19724503"/>
      </c:barChart>
      <c:catAx>
        <c:axId val="940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503"/>
        <c:auto val="1"/>
        <c:lblAlgn val="ctr"/>
        <c:lblOffset val="100"/>
        <c:noMultiLvlLbl val="0"/>
      </c:catAx>
      <c:valAx>
        <c:axId val="197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96452"/>
        <c:axId val="12197557"/>
      </c:barChart>
      <c:catAx>
        <c:axId val="466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557"/>
        <c:auto val="1"/>
        <c:lblAlgn val="ctr"/>
        <c:lblOffset val="100"/>
        <c:noMultiLvlLbl val="0"/>
      </c:catAx>
      <c:valAx>
        <c:axId val="121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95732"/>
        <c:axId val="33901259"/>
      </c:barChart>
      <c:catAx>
        <c:axId val="360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259"/>
        <c:auto val="1"/>
        <c:lblAlgn val="ctr"/>
        <c:lblOffset val="100"/>
        <c:noMultiLvlLbl val="0"/>
      </c:catAx>
      <c:valAx>
        <c:axId val="339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67303"/>
        <c:axId val="81099085"/>
      </c:barChart>
      <c:catAx>
        <c:axId val="382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085"/>
        <c:auto val="1"/>
        <c:lblAlgn val="ctr"/>
        <c:lblOffset val="100"/>
        <c:noMultiLvlLbl val="0"/>
      </c:catAx>
      <c:valAx>
        <c:axId val="810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72412"/>
        <c:axId val="67636032"/>
      </c:barChart>
      <c:catAx>
        <c:axId val="580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32"/>
        <c:auto val="1"/>
        <c:lblAlgn val="ctr"/>
        <c:lblOffset val="100"/>
        <c:noMultiLvlLbl val="0"/>
      </c:catAx>
      <c:valAx>
        <c:axId val="676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3938"/>
        <c:axId val="11080827"/>
      </c:barChart>
      <c:catAx>
        <c:axId val="715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827"/>
        <c:auto val="1"/>
        <c:lblAlgn val="ctr"/>
        <c:lblOffset val="100"/>
        <c:noMultiLvlLbl val="0"/>
      </c:catAx>
      <c:valAx>
        <c:axId val="110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