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4011525"/>
        <c:axId val="49455048"/>
      </c:scatterChart>
      <c:valAx>
        <c:axId val="640115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5048"/>
        <c:crossesAt val="0"/>
        <c:crossBetween val="midCat"/>
      </c:valAx>
      <c:valAx>
        <c:axId val="494550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15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9242867"/>
        <c:axId val="26679594"/>
      </c:scatterChart>
      <c:valAx>
        <c:axId val="792428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9594"/>
        <c:crossesAt val="0"/>
        <c:crossBetween val="midCat"/>
      </c:valAx>
      <c:valAx>
        <c:axId val="266795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28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