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052"/>
        <c:axId val="81393385"/>
      </c:scatterChart>
      <c:valAx>
        <c:axId val="189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385"/>
        <c:crossesAt val="0"/>
        <c:crossBetween val="midCat"/>
      </c:valAx>
      <c:valAx>
        <c:axId val="81393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573879"/>
        <c:axId val="60476423"/>
      </c:scatterChart>
      <c:valAx>
        <c:axId val="75573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423"/>
        <c:crossesAt val="0"/>
        <c:crossBetween val="midCat"/>
      </c:valAx>
      <c:valAx>
        <c:axId val="60476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