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692135"/>
        <c:axId val="37424723"/>
      </c:scatterChart>
      <c:valAx>
        <c:axId val="77692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723"/>
        <c:crossesAt val="0"/>
        <c:crossBetween val="midCat"/>
      </c:valAx>
      <c:valAx>
        <c:axId val="37424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14761"/>
        <c:axId val="81021405"/>
      </c:scatterChart>
      <c:valAx>
        <c:axId val="72014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405"/>
        <c:crossesAt val="0"/>
        <c:crossBetween val="midCat"/>
      </c:valAx>
      <c:valAx>
        <c:axId val="81021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