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1662"/>
        <c:axId val="27399738"/>
      </c:scatterChart>
      <c:valAx>
        <c:axId val="927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738"/>
        <c:crossesAt val="0"/>
        <c:crossBetween val="midCat"/>
      </c:valAx>
      <c:valAx>
        <c:axId val="2739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867"/>
        <c:axId val="30960529"/>
      </c:scatterChart>
      <c:valAx>
        <c:axId val="57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529"/>
        <c:crossesAt val="0"/>
        <c:crossBetween val="midCat"/>
      </c:valAx>
      <c:valAx>
        <c:axId val="3096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28493"/>
        <c:axId val="11900083"/>
      </c:scatterChart>
      <c:valAx>
        <c:axId val="1142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083"/>
        <c:crossesAt val="0"/>
        <c:crossBetween val="midCat"/>
      </c:valAx>
      <c:valAx>
        <c:axId val="1190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1805"/>
        <c:axId val="80982249"/>
      </c:scatterChart>
      <c:valAx>
        <c:axId val="622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249"/>
        <c:crossesAt val="0"/>
        <c:crossBetween val="midCat"/>
      </c:valAx>
      <c:valAx>
        <c:axId val="8098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