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812437"/>
        <c:axId val="85995636"/>
      </c:barChart>
      <c:catAx>
        <c:axId val="9281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5636"/>
        <c:auto val="1"/>
        <c:lblAlgn val="ctr"/>
        <c:lblOffset val="100"/>
        <c:noMultiLvlLbl val="0"/>
      </c:catAx>
      <c:valAx>
        <c:axId val="8599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098411"/>
        <c:axId val="65587083"/>
      </c:barChart>
      <c:catAx>
        <c:axId val="7009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7083"/>
        <c:auto val="1"/>
        <c:lblAlgn val="ctr"/>
        <c:lblOffset val="100"/>
        <c:noMultiLvlLbl val="0"/>
      </c:catAx>
      <c:valAx>
        <c:axId val="6558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257390"/>
        <c:axId val="9433409"/>
      </c:barChart>
      <c:catAx>
        <c:axId val="5325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409"/>
        <c:auto val="1"/>
        <c:lblAlgn val="ctr"/>
        <c:lblOffset val="100"/>
        <c:noMultiLvlLbl val="0"/>
      </c:catAx>
      <c:valAx>
        <c:axId val="943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793174"/>
        <c:axId val="96592229"/>
      </c:barChart>
      <c:catAx>
        <c:axId val="2979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2229"/>
        <c:auto val="1"/>
        <c:lblAlgn val="ctr"/>
        <c:lblOffset val="100"/>
        <c:noMultiLvlLbl val="0"/>
      </c:catAx>
      <c:valAx>
        <c:axId val="9659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940527"/>
        <c:axId val="40858127"/>
      </c:barChart>
      <c:catAx>
        <c:axId val="2194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8127"/>
        <c:auto val="1"/>
        <c:lblAlgn val="ctr"/>
        <c:lblOffset val="100"/>
        <c:noMultiLvlLbl val="0"/>
      </c:catAx>
      <c:valAx>
        <c:axId val="4085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15487"/>
        <c:axId val="21381533"/>
      </c:barChart>
      <c:catAx>
        <c:axId val="2811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1533"/>
        <c:auto val="1"/>
        <c:lblAlgn val="ctr"/>
        <c:lblOffset val="100"/>
        <c:noMultiLvlLbl val="0"/>
      </c:catAx>
      <c:valAx>
        <c:axId val="2138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41683"/>
        <c:axId val="34502382"/>
      </c:barChart>
      <c:catAx>
        <c:axId val="3474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2382"/>
        <c:auto val="1"/>
        <c:lblAlgn val="ctr"/>
        <c:lblOffset val="100"/>
        <c:noMultiLvlLbl val="0"/>
      </c:catAx>
      <c:valAx>
        <c:axId val="3450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094606"/>
        <c:axId val="43738315"/>
      </c:barChart>
      <c:catAx>
        <c:axId val="7009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8315"/>
        <c:auto val="1"/>
        <c:lblAlgn val="ctr"/>
        <c:lblOffset val="100"/>
        <c:noMultiLvlLbl val="0"/>
      </c:catAx>
      <c:valAx>
        <c:axId val="4373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204842"/>
        <c:axId val="76622247"/>
      </c:barChart>
      <c:catAx>
        <c:axId val="8520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2247"/>
        <c:auto val="1"/>
        <c:lblAlgn val="ctr"/>
        <c:lblOffset val="100"/>
        <c:noMultiLvlLbl val="0"/>
      </c:catAx>
      <c:valAx>
        <c:axId val="7662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532294"/>
        <c:axId val="25042877"/>
      </c:barChart>
      <c:catAx>
        <c:axId val="1053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2877"/>
        <c:auto val="1"/>
        <c:lblAlgn val="ctr"/>
        <c:lblOffset val="100"/>
        <c:noMultiLvlLbl val="0"/>
      </c:catAx>
      <c:valAx>
        <c:axId val="2504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060226"/>
        <c:axId val="98252717"/>
      </c:barChart>
      <c:catAx>
        <c:axId val="3306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2717"/>
        <c:auto val="1"/>
        <c:lblAlgn val="ctr"/>
        <c:lblOffset val="100"/>
        <c:noMultiLvlLbl val="0"/>
      </c:catAx>
      <c:valAx>
        <c:axId val="9825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94109"/>
        <c:axId val="76320341"/>
      </c:barChart>
      <c:catAx>
        <c:axId val="1349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0341"/>
        <c:auto val="1"/>
        <c:lblAlgn val="ctr"/>
        <c:lblOffset val="100"/>
        <c:noMultiLvlLbl val="0"/>
      </c:catAx>
      <c:valAx>
        <c:axId val="7632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036148"/>
        <c:axId val="7992597"/>
      </c:barChart>
      <c:catAx>
        <c:axId val="6303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97"/>
        <c:auto val="1"/>
        <c:lblAlgn val="ctr"/>
        <c:lblOffset val="100"/>
        <c:noMultiLvlLbl val="0"/>
      </c:catAx>
      <c:valAx>
        <c:axId val="799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76834"/>
        <c:axId val="6325163"/>
      </c:barChart>
      <c:catAx>
        <c:axId val="437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63"/>
        <c:auto val="1"/>
        <c:lblAlgn val="ctr"/>
        <c:lblOffset val="100"/>
        <c:noMultiLvlLbl val="0"/>
      </c:catAx>
      <c:valAx>
        <c:axId val="632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797544"/>
        <c:axId val="86901737"/>
      </c:barChart>
      <c:catAx>
        <c:axId val="9879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1737"/>
        <c:auto val="1"/>
        <c:lblAlgn val="ctr"/>
        <c:lblOffset val="100"/>
        <c:noMultiLvlLbl val="0"/>
      </c:catAx>
      <c:valAx>
        <c:axId val="8690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935544"/>
        <c:axId val="81657678"/>
      </c:barChart>
      <c:catAx>
        <c:axId val="7093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7678"/>
        <c:auto val="1"/>
        <c:lblAlgn val="ctr"/>
        <c:lblOffset val="100"/>
        <c:noMultiLvlLbl val="0"/>
      </c:catAx>
      <c:valAx>
        <c:axId val="8165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847731"/>
        <c:axId val="46694621"/>
      </c:barChart>
      <c:catAx>
        <c:axId val="3984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4621"/>
        <c:auto val="1"/>
        <c:lblAlgn val="ctr"/>
        <c:lblOffset val="100"/>
        <c:noMultiLvlLbl val="0"/>
      </c:catAx>
      <c:valAx>
        <c:axId val="4669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438360"/>
        <c:axId val="13084787"/>
      </c:barChart>
      <c:catAx>
        <c:axId val="7243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4787"/>
        <c:auto val="1"/>
        <c:lblAlgn val="ctr"/>
        <c:lblOffset val="100"/>
        <c:noMultiLvlLbl val="0"/>
      </c:catAx>
      <c:valAx>
        <c:axId val="1308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